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57035323"/>
        <c:axId val="64789716"/>
      </c:scatterChart>
      <c:valAx>
        <c:axId val="5703532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716"/>
        <c:crossesAt val="0"/>
        <c:crossBetween val="midCat"/>
      </c:valAx>
      <c:valAx>
        <c:axId val="647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32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86697937"/>
        <c:axId val="62597948"/>
      </c:scatterChart>
      <c:valAx>
        <c:axId val="8669793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48"/>
        <c:crossesAt val="0"/>
        <c:crossBetween val="midCat"/>
      </c:valAx>
      <c:valAx>
        <c:axId val="62597948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85379630"/>
        <c:axId val="3332295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95364868"/>
        <c:axId val="77118881"/>
      </c:scatterChart>
      <c:valAx>
        <c:axId val="8537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950"/>
        <c:crossesAt val="0"/>
        <c:crossBetween val="midCat"/>
      </c:valAx>
      <c:valAx>
        <c:axId val="333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630"/>
        <c:crossesAt val="0"/>
        <c:crossBetween val="midCat"/>
      </c:valAx>
      <c:valAx>
        <c:axId val="95364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881"/>
        <c:crossBetween val="midCat"/>
      </c:valAx>
      <c:valAx>
        <c:axId val="771188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8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49157466"/>
        <c:axId val="28084636"/>
      </c:scatterChart>
      <c:valAx>
        <c:axId val="4915746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636"/>
        <c:crossesAt val="0"/>
        <c:crossBetween val="midCat"/>
      </c:valAx>
      <c:valAx>
        <c:axId val="280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80300133"/>
        <c:axId val="68523596"/>
      </c:scatterChart>
      <c:valAx>
        <c:axId val="8030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596"/>
        <c:crossesAt val="0"/>
        <c:crossBetween val="midCat"/>
      </c:valAx>
      <c:valAx>
        <c:axId val="685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52710244"/>
        <c:axId val="74685194"/>
      </c:scatterChart>
      <c:valAx>
        <c:axId val="5271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194"/>
        <c:crossesAt val="0"/>
        <c:crossBetween val="midCat"/>
      </c:valAx>
      <c:valAx>
        <c:axId val="746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